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54911419"/>
        <c:axId val="78084492"/>
      </c:scatterChart>
      <c:valAx>
        <c:axId val="5491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492"/>
        <c:crossesAt val="0"/>
        <c:crossBetween val="midCat"/>
      </c:valAx>
      <c:valAx>
        <c:axId val="7808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45036163"/>
        <c:axId val="38633358"/>
      </c:scatterChart>
      <c:valAx>
        <c:axId val="45036163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33358"/>
        <c:crossesAt val="0"/>
        <c:crossBetween val="midCat"/>
      </c:valAx>
      <c:valAx>
        <c:axId val="38633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1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80232768"/>
        <c:axId val="53469601"/>
      </c:scatterChart>
      <c:valAx>
        <c:axId val="80232768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69601"/>
        <c:crossesAt val="0"/>
        <c:crossBetween val="midCat"/>
      </c:valAx>
      <c:valAx>
        <c:axId val="53469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7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76714806"/>
        <c:axId val="89169710"/>
      </c:scatterChart>
      <c:valAx>
        <c:axId val="76714806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69710"/>
        <c:crossesAt val="0"/>
        <c:crossBetween val="midCat"/>
      </c:valAx>
      <c:valAx>
        <c:axId val="89169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8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